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27706"/>
        <c:axId val="4076027"/>
      </c:barChart>
      <c:catAx>
        <c:axId val="2842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27"/>
        <c:auto val="1"/>
        <c:lblAlgn val="ctr"/>
        <c:lblOffset val="100"/>
        <c:noMultiLvlLbl val="0"/>
      </c:catAx>
      <c:valAx>
        <c:axId val="40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67524"/>
        <c:axId val="48685108"/>
      </c:barChart>
      <c:catAx>
        <c:axId val="5996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108"/>
        <c:auto val="1"/>
        <c:lblAlgn val="ctr"/>
        <c:lblOffset val="100"/>
        <c:noMultiLvlLbl val="0"/>
      </c:catAx>
      <c:valAx>
        <c:axId val="4868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89787"/>
        <c:axId val="75172942"/>
      </c:barChart>
      <c:catAx>
        <c:axId val="8358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942"/>
        <c:auto val="1"/>
        <c:lblAlgn val="ctr"/>
        <c:lblOffset val="100"/>
        <c:noMultiLvlLbl val="0"/>
      </c:catAx>
      <c:valAx>
        <c:axId val="7517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43014"/>
        <c:axId val="50694598"/>
      </c:barChart>
      <c:catAx>
        <c:axId val="2254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598"/>
        <c:auto val="1"/>
        <c:lblAlgn val="ctr"/>
        <c:lblOffset val="100"/>
        <c:noMultiLvlLbl val="0"/>
      </c:catAx>
      <c:valAx>
        <c:axId val="5069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09375"/>
        <c:axId val="62501033"/>
      </c:barChart>
      <c:catAx>
        <c:axId val="2910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033"/>
        <c:auto val="1"/>
        <c:lblAlgn val="ctr"/>
        <c:lblOffset val="100"/>
        <c:noMultiLvlLbl val="0"/>
      </c:catAx>
      <c:valAx>
        <c:axId val="6250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25744"/>
        <c:axId val="48188085"/>
      </c:barChart>
      <c:catAx>
        <c:axId val="1412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085"/>
        <c:auto val="1"/>
        <c:lblAlgn val="ctr"/>
        <c:lblOffset val="100"/>
        <c:noMultiLvlLbl val="0"/>
      </c:catAx>
      <c:valAx>
        <c:axId val="4818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61801"/>
        <c:axId val="34188709"/>
      </c:barChart>
      <c:catAx>
        <c:axId val="4076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709"/>
        <c:auto val="1"/>
        <c:lblAlgn val="ctr"/>
        <c:lblOffset val="100"/>
        <c:noMultiLvlLbl val="0"/>
      </c:catAx>
      <c:valAx>
        <c:axId val="3418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23096"/>
        <c:axId val="23346470"/>
      </c:barChart>
      <c:catAx>
        <c:axId val="3042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470"/>
        <c:auto val="1"/>
        <c:lblAlgn val="ctr"/>
        <c:lblOffset val="100"/>
        <c:noMultiLvlLbl val="0"/>
      </c:catAx>
      <c:valAx>
        <c:axId val="2334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38072"/>
        <c:axId val="82521506"/>
      </c:barChart>
      <c:catAx>
        <c:axId val="7203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506"/>
        <c:auto val="1"/>
        <c:lblAlgn val="ctr"/>
        <c:lblOffset val="100"/>
        <c:noMultiLvlLbl val="0"/>
      </c:catAx>
      <c:valAx>
        <c:axId val="8252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06143"/>
        <c:axId val="34352221"/>
      </c:barChart>
      <c:catAx>
        <c:axId val="8280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221"/>
        <c:auto val="1"/>
        <c:lblAlgn val="ctr"/>
        <c:lblOffset val="100"/>
        <c:noMultiLvlLbl val="0"/>
      </c:catAx>
      <c:valAx>
        <c:axId val="3435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66393"/>
        <c:axId val="16908144"/>
      </c:barChart>
      <c:catAx>
        <c:axId val="6006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144"/>
        <c:auto val="1"/>
        <c:lblAlgn val="ctr"/>
        <c:lblOffset val="100"/>
        <c:noMultiLvlLbl val="0"/>
      </c:catAx>
      <c:valAx>
        <c:axId val="1690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06399"/>
        <c:axId val="96377324"/>
      </c:barChart>
      <c:catAx>
        <c:axId val="1390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324"/>
        <c:auto val="1"/>
        <c:lblAlgn val="ctr"/>
        <c:lblOffset val="100"/>
        <c:noMultiLvlLbl val="0"/>
      </c:catAx>
      <c:valAx>
        <c:axId val="9637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96712"/>
        <c:axId val="3736967"/>
      </c:barChart>
      <c:catAx>
        <c:axId val="1159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67"/>
        <c:auto val="1"/>
        <c:lblAlgn val="ctr"/>
        <c:lblOffset val="100"/>
        <c:noMultiLvlLbl val="0"/>
      </c:catAx>
      <c:valAx>
        <c:axId val="373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94529"/>
        <c:axId val="63137454"/>
      </c:barChart>
      <c:catAx>
        <c:axId val="5739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454"/>
        <c:auto val="1"/>
        <c:lblAlgn val="ctr"/>
        <c:lblOffset val="100"/>
        <c:noMultiLvlLbl val="0"/>
      </c:catAx>
      <c:valAx>
        <c:axId val="631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36326"/>
        <c:axId val="89233100"/>
      </c:barChart>
      <c:catAx>
        <c:axId val="3073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100"/>
        <c:auto val="1"/>
        <c:lblAlgn val="ctr"/>
        <c:lblOffset val="100"/>
        <c:noMultiLvlLbl val="0"/>
      </c:catAx>
      <c:valAx>
        <c:axId val="8923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12470"/>
        <c:axId val="60608481"/>
      </c:barChart>
      <c:catAx>
        <c:axId val="3861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481"/>
        <c:auto val="1"/>
        <c:lblAlgn val="ctr"/>
        <c:lblOffset val="100"/>
        <c:noMultiLvlLbl val="0"/>
      </c:catAx>
      <c:valAx>
        <c:axId val="606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46588"/>
        <c:axId val="10811604"/>
      </c:barChart>
      <c:catAx>
        <c:axId val="6874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604"/>
        <c:auto val="1"/>
        <c:lblAlgn val="ctr"/>
        <c:lblOffset val="100"/>
        <c:noMultiLvlLbl val="0"/>
      </c:catAx>
      <c:valAx>
        <c:axId val="1081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32817"/>
        <c:axId val="93311026"/>
      </c:barChart>
      <c:catAx>
        <c:axId val="1723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026"/>
        <c:auto val="1"/>
        <c:lblAlgn val="ctr"/>
        <c:lblOffset val="100"/>
        <c:noMultiLvlLbl val="0"/>
      </c:catAx>
      <c:valAx>
        <c:axId val="9331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