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47068"/>
        <c:axId val="77443114"/>
      </c:scatterChart>
      <c:valAx>
        <c:axId val="8684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114"/>
        <c:crossesAt val="0"/>
        <c:crossBetween val="midCat"/>
      </c:valAx>
      <c:valAx>
        <c:axId val="7744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76823"/>
        <c:axId val="2740278"/>
      </c:scatterChart>
      <c:valAx>
        <c:axId val="7567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78"/>
        <c:crossesAt val="0"/>
        <c:crossBetween val="midCat"/>
      </c:valAx>
      <c:valAx>
        <c:axId val="274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24048"/>
        <c:axId val="75063726"/>
      </c:scatterChart>
      <c:valAx>
        <c:axId val="9692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726"/>
        <c:crossesAt val="0"/>
        <c:crossBetween val="midCat"/>
      </c:valAx>
      <c:valAx>
        <c:axId val="7506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51664"/>
        <c:axId val="9028654"/>
      </c:scatterChart>
      <c:valAx>
        <c:axId val="4125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54"/>
        <c:crossesAt val="0"/>
        <c:crossBetween val="midCat"/>
      </c:valAx>
      <c:valAx>
        <c:axId val="902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