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33682"/>
        <c:axId val="59671561"/>
      </c:barChart>
      <c:catAx>
        <c:axId val="30433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71561"/>
        <c:auto val="1"/>
        <c:lblAlgn val="ctr"/>
        <c:lblOffset val="100"/>
        <c:noMultiLvlLbl val="0"/>
      </c:catAx>
      <c:valAx>
        <c:axId val="59671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3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44497"/>
        <c:axId val="13712081"/>
      </c:scatterChart>
      <c:valAx>
        <c:axId val="735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081"/>
        <c:crossesAt val="0"/>
        <c:crossBetween val="midCat"/>
      </c:valAx>
      <c:valAx>
        <c:axId val="137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