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8050139"/>
        <c:axId val="48868536"/>
      </c:scatterChart>
      <c:valAx>
        <c:axId val="88050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8536"/>
        <c:crossesAt val="0"/>
        <c:crossBetween val="midCat"/>
      </c:valAx>
      <c:valAx>
        <c:axId val="4886853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013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3893457"/>
        <c:axId val="28556148"/>
      </c:scatterChart>
      <c:valAx>
        <c:axId val="83893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6148"/>
        <c:crossesAt val="0"/>
        <c:crossBetween val="midCat"/>
      </c:valAx>
      <c:valAx>
        <c:axId val="2855614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3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0828119"/>
        <c:axId val="19936253"/>
      </c:scatterChart>
      <c:valAx>
        <c:axId val="1082811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6253"/>
        <c:crossesAt val="0"/>
        <c:crossBetween val="midCat"/>
        <c:majorUnit val="10"/>
      </c:valAx>
      <c:valAx>
        <c:axId val="1993625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81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076271"/>
        <c:axId val="65319708"/>
      </c:scatterChart>
      <c:valAx>
        <c:axId val="507627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9708"/>
        <c:crossesAt val="0"/>
        <c:crossBetween val="midCat"/>
      </c:valAx>
      <c:valAx>
        <c:axId val="6531970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2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6032607"/>
        <c:axId val="78687835"/>
      </c:scatterChart>
      <c:valAx>
        <c:axId val="9603260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7835"/>
        <c:crossesAt val="0"/>
        <c:crossBetween val="midCat"/>
      </c:valAx>
      <c:valAx>
        <c:axId val="7868783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26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