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56122"/>
        <c:axId val="62263933"/>
      </c:scatterChart>
      <c:valAx>
        <c:axId val="35561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933"/>
        <c:crossBetween val="midCat"/>
      </c:valAx>
      <c:valAx>
        <c:axId val="622639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92842"/>
        <c:axId val="29202159"/>
      </c:scatterChart>
      <c:valAx>
        <c:axId val="5289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159"/>
        <c:crossesAt val="0"/>
        <c:crossBetween val="midCat"/>
      </c:valAx>
      <c:valAx>
        <c:axId val="292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