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92206"/>
        <c:axId val="40956785"/>
      </c:scatterChart>
      <c:valAx>
        <c:axId val="88192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785"/>
        <c:crossBetween val="midCat"/>
      </c:valAx>
      <c:valAx>
        <c:axId val="40956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01427"/>
        <c:axId val="51175869"/>
      </c:scatterChart>
      <c:valAx>
        <c:axId val="6460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869"/>
        <c:crossesAt val="0"/>
        <c:crossBetween val="midCat"/>
      </c:valAx>
      <c:valAx>
        <c:axId val="511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