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58020"/>
        <c:axId val="58300663"/>
      </c:scatterChart>
      <c:valAx>
        <c:axId val="93858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663"/>
        <c:crossesAt val="0"/>
        <c:crossBetween val="midCat"/>
      </c:valAx>
      <c:valAx>
        <c:axId val="5830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89219"/>
        <c:axId val="30362048"/>
      </c:scatterChart>
      <c:valAx>
        <c:axId val="76889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48"/>
        <c:crossesAt val="0"/>
        <c:crossBetween val="midCat"/>
      </c:valAx>
      <c:valAx>
        <c:axId val="3036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