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23094"/>
        <c:axId val="11953445"/>
      </c:scatterChart>
      <c:valAx>
        <c:axId val="15223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445"/>
        <c:crossesAt val="0"/>
        <c:crossBetween val="midCat"/>
      </c:valAx>
      <c:valAx>
        <c:axId val="11953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76985"/>
        <c:axId val="4258022"/>
      </c:scatterChart>
      <c:valAx>
        <c:axId val="55476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22"/>
        <c:crossesAt val="0"/>
        <c:crossBetween val="midCat"/>
      </c:valAx>
      <c:valAx>
        <c:axId val="4258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