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434305"/>
        <c:axId val="10405739"/>
      </c:scatterChart>
      <c:valAx>
        <c:axId val="6543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405739"/>
        <c:crossesAt val="0"/>
        <c:crossBetween val="midCat"/>
      </c:valAx>
      <c:valAx>
        <c:axId val="10405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4343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