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573946"/>
        <c:axId val="20475273"/>
      </c:barChart>
      <c:catAx>
        <c:axId val="43573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75273"/>
        <c:auto val="1"/>
        <c:lblAlgn val="ctr"/>
        <c:lblOffset val="100"/>
        <c:noMultiLvlLbl val="0"/>
      </c:catAx>
      <c:valAx>
        <c:axId val="20475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73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57626"/>
        <c:axId val="88164508"/>
      </c:scatterChart>
      <c:valAx>
        <c:axId val="5585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508"/>
        <c:crossesAt val="0"/>
        <c:crossBetween val="midCat"/>
      </c:valAx>
      <c:valAx>
        <c:axId val="881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