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93784"/>
        <c:axId val="65933254"/>
      </c:scatterChart>
      <c:valAx>
        <c:axId val="4349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54"/>
        <c:crossesAt val="0"/>
        <c:crossBetween val="midCat"/>
      </c:valAx>
      <c:valAx>
        <c:axId val="659332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65842"/>
        <c:axId val="87099999"/>
      </c:scatterChart>
      <c:valAx>
        <c:axId val="3576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99"/>
        <c:crossesAt val="0"/>
        <c:crossBetween val="midCat"/>
      </c:valAx>
      <c:valAx>
        <c:axId val="87099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89189"/>
        <c:axId val="5541542"/>
      </c:scatterChart>
      <c:valAx>
        <c:axId val="209891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42"/>
        <c:crossesAt val="0"/>
        <c:crossBetween val="midCat"/>
        <c:majorUnit val="10"/>
      </c:valAx>
      <c:valAx>
        <c:axId val="5541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29700"/>
        <c:axId val="3701344"/>
      </c:scatterChart>
      <c:valAx>
        <c:axId val="62729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4"/>
        <c:crossesAt val="0"/>
        <c:crossBetween val="midCat"/>
      </c:valAx>
      <c:valAx>
        <c:axId val="37013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26411"/>
        <c:axId val="76155640"/>
      </c:scatterChart>
      <c:valAx>
        <c:axId val="554264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40"/>
        <c:crossesAt val="0"/>
        <c:crossBetween val="midCat"/>
      </c:valAx>
      <c:valAx>
        <c:axId val="76155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