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884585"/>
        <c:axId val="30687784"/>
      </c:scatterChart>
      <c:valAx>
        <c:axId val="578845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784"/>
        <c:crossBetween val="midCat"/>
      </c:valAx>
      <c:valAx>
        <c:axId val="306877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5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4980"/>
        <c:axId val="53229569"/>
      </c:scatterChart>
      <c:valAx>
        <c:axId val="861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569"/>
        <c:crossesAt val="0"/>
        <c:crossBetween val="midCat"/>
      </c:valAx>
      <c:valAx>
        <c:axId val="532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