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89735"/>
        <c:axId val="20231831"/>
      </c:scatterChart>
      <c:valAx>
        <c:axId val="23189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831"/>
        <c:crossBetween val="midCat"/>
      </c:valAx>
      <c:valAx>
        <c:axId val="20231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17159"/>
        <c:axId val="6167698"/>
      </c:scatterChart>
      <c:valAx>
        <c:axId val="622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8"/>
        <c:crossesAt val="0"/>
        <c:crossBetween val="midCat"/>
      </c:valAx>
      <c:valAx>
        <c:axId val="61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